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9964"/>
        <c:axId val="59139872"/>
      </c:lineChart>
      <c:catAx>
        <c:axId val="220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9872"/>
        <c:crossesAt val="0"/>
        <c:auto val="1"/>
        <c:lblAlgn val="ctr"/>
        <c:lblOffset val="100"/>
        <c:noMultiLvlLbl val="0"/>
      </c:catAx>
      <c:valAx>
        <c:axId val="5913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9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4322"/>
        <c:axId val="40870500"/>
      </c:lineChart>
      <c:catAx>
        <c:axId val="1393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0500"/>
        <c:crossesAt val="0"/>
        <c:auto val="1"/>
        <c:lblAlgn val="ctr"/>
        <c:lblOffset val="100"/>
        <c:noMultiLvlLbl val="0"/>
      </c:catAx>
      <c:valAx>
        <c:axId val="4087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0836"/>
        <c:axId val="85073608"/>
      </c:lineChart>
      <c:catAx>
        <c:axId val="7334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608"/>
        <c:crossesAt val="0"/>
        <c:auto val="1"/>
        <c:lblAlgn val="ctr"/>
        <c:lblOffset val="100"/>
        <c:noMultiLvlLbl val="0"/>
      </c:catAx>
      <c:valAx>
        <c:axId val="85073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8908"/>
        <c:axId val="69926168"/>
      </c:lineChart>
      <c:catAx>
        <c:axId val="5076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6168"/>
        <c:crossesAt val="0"/>
        <c:auto val="1"/>
        <c:lblAlgn val="ctr"/>
        <c:lblOffset val="100"/>
        <c:noMultiLvlLbl val="0"/>
      </c:catAx>
      <c:valAx>
        <c:axId val="6992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6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